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1716425262</v>
      </c>
      <c r="D7" s="15" t="n">
        <v>1616908165</v>
      </c>
      <c r="E7" s="15" t="n">
        <v>414787242</v>
      </c>
      <c r="F7" s="15" t="n">
        <v>756404754</v>
      </c>
      <c r="G7" s="15" t="n">
        <v>445716169</v>
      </c>
      <c r="H7" s="15" t="n">
        <v>55525696</v>
      </c>
      <c r="I7" s="15" t="n">
        <v>5842717</v>
      </c>
      <c r="J7" s="15" t="n">
        <v>38148684</v>
      </c>
      <c r="K7" s="15" t="n">
        <v>24415028</v>
      </c>
      <c r="L7" s="15" t="n">
        <v>13733656</v>
      </c>
    </row>
    <row r="8" customFormat="false" ht="13.5" hidden="false" customHeight="true" outlineLevel="0" collapsed="false">
      <c r="A8" s="16"/>
      <c r="B8" s="16" t="s">
        <v>17</v>
      </c>
      <c r="C8" s="17" t="n">
        <v>1307133192</v>
      </c>
      <c r="D8" s="17" t="n">
        <v>1284472771</v>
      </c>
      <c r="E8" s="17" t="n">
        <v>358622922</v>
      </c>
      <c r="F8" s="17" t="n">
        <v>678859760</v>
      </c>
      <c r="G8" s="17" t="n">
        <v>246990089</v>
      </c>
      <c r="H8" s="17" t="n">
        <v>1741365</v>
      </c>
      <c r="I8" s="17" t="n">
        <v>223062</v>
      </c>
      <c r="J8" s="17" t="n">
        <v>20695994</v>
      </c>
      <c r="K8" s="17" t="n">
        <v>16333562</v>
      </c>
      <c r="L8" s="17" t="n">
        <v>4362432</v>
      </c>
    </row>
    <row r="9" customFormat="false" ht="13.5" hidden="false" customHeight="true" outlineLevel="0" collapsed="false">
      <c r="A9" s="16"/>
      <c r="B9" s="16" t="s">
        <v>18</v>
      </c>
      <c r="C9" s="17" t="n">
        <v>668</v>
      </c>
      <c r="D9" s="17" t="n">
        <v>668</v>
      </c>
      <c r="E9" s="17" t="s">
        <v>19</v>
      </c>
      <c r="F9" s="17" t="s">
        <v>19</v>
      </c>
      <c r="G9" s="17" t="n">
        <v>668</v>
      </c>
      <c r="H9" s="17" t="s">
        <v>19</v>
      </c>
      <c r="I9" s="17" t="s">
        <v>19</v>
      </c>
      <c r="J9" s="17" t="s">
        <v>19</v>
      </c>
      <c r="K9" s="17" t="s">
        <v>19</v>
      </c>
      <c r="L9" s="17" t="s">
        <v>19</v>
      </c>
    </row>
    <row r="10" customFormat="false" ht="13.5" hidden="false" customHeight="true" outlineLevel="0" collapsed="false">
      <c r="A10" s="16"/>
      <c r="B10" s="16" t="s">
        <v>20</v>
      </c>
      <c r="C10" s="17" t="n">
        <v>367750670</v>
      </c>
      <c r="D10" s="17" t="n">
        <v>291315499</v>
      </c>
      <c r="E10" s="17" t="n">
        <v>56164320</v>
      </c>
      <c r="F10" s="17" t="n">
        <v>68515943</v>
      </c>
      <c r="G10" s="17" t="n">
        <v>166635236</v>
      </c>
      <c r="H10" s="17" t="n">
        <v>53374737</v>
      </c>
      <c r="I10" s="17" t="n">
        <v>5607744</v>
      </c>
      <c r="J10" s="17" t="n">
        <v>17452690</v>
      </c>
      <c r="K10" s="17" t="n">
        <v>8081466</v>
      </c>
      <c r="L10" s="17" t="n">
        <v>9371224</v>
      </c>
    </row>
    <row r="11" customFormat="false" ht="13.5" hidden="false" customHeight="true" outlineLevel="0" collapsed="false">
      <c r="A11" s="18"/>
      <c r="B11" s="18" t="s">
        <v>21</v>
      </c>
      <c r="C11" s="19" t="n">
        <v>41540732</v>
      </c>
      <c r="D11" s="19" t="n">
        <v>41119227</v>
      </c>
      <c r="E11" s="19" t="s">
        <v>19</v>
      </c>
      <c r="F11" s="19" t="n">
        <v>9029051</v>
      </c>
      <c r="G11" s="19" t="n">
        <v>32090176</v>
      </c>
      <c r="H11" s="19" t="n">
        <v>409594</v>
      </c>
      <c r="I11" s="19" t="n">
        <v>11911</v>
      </c>
      <c r="J11" s="19" t="s">
        <v>19</v>
      </c>
      <c r="K11" s="19" t="s">
        <v>19</v>
      </c>
      <c r="L11" s="19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Kashiwagi</cp:lastModifiedBy>
  <dcterms:modified xsi:type="dcterms:W3CDTF">2019-11-15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